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t xml:space="preserve"> </t>
  </si>
  <si>
    <t xml:space="preserve">  ДЕЙНОСТ  311 "Детски градини" - 2025 г.</t>
  </si>
  <si>
    <t xml:space="preserve">ОБЩИНА САМОКОВ</t>
  </si>
  <si>
    <t xml:space="preserve">№</t>
  </si>
  <si>
    <t xml:space="preserve">Детска градина</t>
  </si>
  <si>
    <t xml:space="preserve">                                                                           брой  деца  в детска градина</t>
  </si>
  <si>
    <t xml:space="preserve">БЮДЖЕТ за разпределяне</t>
  </si>
  <si>
    <t xml:space="preserve">деца в яслени групи                                               </t>
  </si>
  <si>
    <t xml:space="preserve">деца от 2 - 4 г                                                </t>
  </si>
  <si>
    <t xml:space="preserve">Стандарт за група</t>
  </si>
  <si>
    <t xml:space="preserve">Стандарт за институция</t>
  </si>
  <si>
    <t xml:space="preserve">Средства по регионален коефициент</t>
  </si>
  <si>
    <t xml:space="preserve">подготвителна целодневна група /деца 4 - 6 г /                                                 </t>
  </si>
  <si>
    <t xml:space="preserve">по ИС на МОН </t>
  </si>
  <si>
    <t xml:space="preserve">по РС</t>
  </si>
  <si>
    <t xml:space="preserve">по справки от директорите</t>
  </si>
  <si>
    <t xml:space="preserve">разлика</t>
  </si>
  <si>
    <t xml:space="preserve">стандарт</t>
  </si>
  <si>
    <t xml:space="preserve">100%по РС</t>
  </si>
  <si>
    <t xml:space="preserve">За разпределяне </t>
  </si>
  <si>
    <t xml:space="preserve">резерв за възстановяване по чл.282,ал.19 от ЗПУО  </t>
  </si>
  <si>
    <t xml:space="preserve">сума за получаване от МФ</t>
  </si>
  <si>
    <t xml:space="preserve">100% по РС</t>
  </si>
  <si>
    <t xml:space="preserve">89.66% от РС</t>
  </si>
  <si>
    <t xml:space="preserve">Добавка за условно постоянни разходи (10.34%)</t>
  </si>
  <si>
    <t xml:space="preserve">по справки от директори</t>
  </si>
  <si>
    <t xml:space="preserve">За разпределяне</t>
  </si>
  <si>
    <t xml:space="preserve">резерв за възстановяване по чл.282,ал.14 от ЗПУО  </t>
  </si>
  <si>
    <t xml:space="preserve">ДГ "Детелина"</t>
  </si>
  <si>
    <t xml:space="preserve">ДГ "Звънче"</t>
  </si>
  <si>
    <t xml:space="preserve">ДГ "Самоково"</t>
  </si>
  <si>
    <t xml:space="preserve">ДГ "Зорница"</t>
  </si>
  <si>
    <t xml:space="preserve">ДГ "Пролет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General"/>
    <numFmt numFmtId="168" formatCode="0"/>
    <numFmt numFmtId="169" formatCode="#,##0&quot; лв&quot;;[RED]\-#,##0&quot; лв&quot;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0"/>
      <charset val="204"/>
    </font>
    <font>
      <sz val="10"/>
      <name val="Arial"/>
      <family val="2"/>
      <charset val="204"/>
    </font>
    <font>
      <sz val="8"/>
      <name val="Arial"/>
      <family val="0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0"/>
      <charset val="204"/>
    </font>
    <font>
      <i val="true"/>
      <sz val="8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sz val="10"/>
      <color rgb="FFFF0000"/>
      <name val="Arial"/>
      <family val="0"/>
      <charset val="204"/>
    </font>
    <font>
      <b val="true"/>
      <sz val="6"/>
      <name val="Arial"/>
      <family val="0"/>
      <charset val="204"/>
    </font>
    <font>
      <b val="true"/>
      <sz val="10"/>
      <name val="Arial"/>
      <family val="0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205" ySplit="0" topLeftCell="V1" activePane="topRight" state="split"/>
      <selection pane="topLeft" activeCell="A1" activeCellId="0" sqref="A1"/>
      <selection pane="topRight" activeCell="X15" activeCellId="0" sqref="X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56"/>
    <col collapsed="false" customWidth="true" hidden="false" outlineLevel="0" max="3" min="3" style="0" width="3.7"/>
    <col collapsed="false" customWidth="true" hidden="false" outlineLevel="0" max="4" min="4" style="0" width="3.28"/>
    <col collapsed="false" customWidth="true" hidden="false" outlineLevel="0" max="5" min="5" style="0" width="4.7"/>
    <col collapsed="false" customWidth="true" hidden="false" outlineLevel="0" max="6" min="6" style="0" width="2.99"/>
    <col collapsed="false" customWidth="true" hidden="false" outlineLevel="0" max="7" min="7" style="0" width="4.56"/>
    <col collapsed="false" customWidth="true" hidden="false" outlineLevel="0" max="8" min="8" style="0" width="9.41"/>
    <col collapsed="false" customWidth="true" hidden="false" outlineLevel="0" max="9" min="9" style="0" width="9.28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8.28"/>
    <col collapsed="false" customWidth="true" hidden="false" outlineLevel="0" max="13" min="13" style="0" width="5.13"/>
    <col collapsed="false" customWidth="true" hidden="false" outlineLevel="0" max="14" min="14" style="0" width="4.14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0.56"/>
    <col collapsed="false" customWidth="true" hidden="false" outlineLevel="0" max="19" min="19" style="0" width="10.41"/>
    <col collapsed="false" customWidth="true" hidden="true" outlineLevel="0" max="21" min="20" style="0" width="10.13"/>
    <col collapsed="false" customWidth="true" hidden="false" outlineLevel="0" max="22" min="22" style="0" width="8.56"/>
    <col collapsed="false" customWidth="true" hidden="false" outlineLevel="0" max="23" min="23" style="0" width="9.41"/>
    <col collapsed="false" customWidth="true" hidden="false" outlineLevel="0" max="24" min="24" style="0" width="6.85"/>
    <col collapsed="false" customWidth="true" hidden="false" outlineLevel="0" max="25" min="25" style="0" width="3.42"/>
    <col collapsed="false" customWidth="true" hidden="false" outlineLevel="0" max="26" min="26" style="0" width="2.99"/>
    <col collapsed="false" customWidth="true" hidden="false" outlineLevel="0" max="27" min="27" style="0" width="5.13"/>
    <col collapsed="false" customWidth="true" hidden="false" outlineLevel="0" max="28" min="28" style="0" width="9.7"/>
    <col collapsed="false" customWidth="true" hidden="false" outlineLevel="0" max="29" min="29" style="0" width="7.42"/>
    <col collapsed="false" customWidth="true" hidden="false" outlineLevel="0" max="30" min="30" style="0" width="7.99"/>
    <col collapsed="false" customWidth="true" hidden="false" outlineLevel="0" max="32" min="31" style="0" width="9.7"/>
    <col collapsed="false" customWidth="true" hidden="false" outlineLevel="0" max="33" min="33" style="0" width="5.13"/>
    <col collapsed="false" customWidth="true" hidden="false" outlineLevel="0" max="35" min="34" style="0" width="4.85"/>
    <col collapsed="false" customWidth="true" hidden="false" outlineLevel="0" max="36" min="36" style="0" width="3.85"/>
    <col collapsed="false" customWidth="true" hidden="false" outlineLevel="0" max="37" min="37" style="0" width="4.28"/>
    <col collapsed="false" customWidth="true" hidden="false" outlineLevel="0" max="38" min="38" style="0" width="10.71"/>
    <col collapsed="false" customWidth="true" hidden="false" outlineLevel="0" max="40" min="39" style="0" width="10.85"/>
    <col collapsed="false" customWidth="true" hidden="false" outlineLevel="0" max="41" min="41" style="0" width="8.56"/>
    <col collapsed="false" customWidth="true" hidden="false" outlineLevel="0" max="42" min="42" style="0" width="9.28"/>
    <col collapsed="false" customWidth="true" hidden="false" outlineLevel="0" max="43" min="43" style="0" width="14.41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" hidden="false" customHeight="true" outlineLevel="0" collapsed="false"/>
    <row r="3" customFormat="false" ht="19.5" hidden="false" customHeight="true" outlineLevel="0" collapsed="false">
      <c r="B3" s="0" t="s">
        <v>2</v>
      </c>
      <c r="D3" s="2"/>
      <c r="E3" s="2"/>
      <c r="F3" s="2"/>
      <c r="G3" s="2"/>
      <c r="H3" s="3"/>
      <c r="I3" s="3"/>
      <c r="J3" s="3"/>
      <c r="K3" s="3"/>
      <c r="L3" s="3"/>
      <c r="M3" s="4"/>
      <c r="N3" s="4"/>
      <c r="O3" s="4"/>
      <c r="P3" s="5"/>
      <c r="Q3" s="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5"/>
      <c r="AH3" s="6"/>
      <c r="AI3" s="6"/>
      <c r="AJ3" s="6"/>
      <c r="AK3" s="6"/>
      <c r="AL3" s="6"/>
      <c r="AM3" s="6"/>
      <c r="AN3" s="6"/>
      <c r="AO3" s="6"/>
      <c r="AP3" s="6"/>
    </row>
    <row r="5" s="11" customFormat="true" ht="18.75" hidden="false" customHeight="true" outlineLevel="0" collapsed="false">
      <c r="A5" s="7" t="s">
        <v>3</v>
      </c>
      <c r="B5" s="7" t="s">
        <v>4</v>
      </c>
      <c r="C5" s="8" t="s">
        <v>5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  <c r="AN5" s="9"/>
      <c r="AO5" s="9"/>
      <c r="AP5" s="9"/>
      <c r="AQ5" s="10" t="s">
        <v>6</v>
      </c>
    </row>
    <row r="6" s="17" customFormat="true" ht="46.5" hidden="false" customHeight="true" outlineLevel="0" collapsed="false">
      <c r="A6" s="7"/>
      <c r="B6" s="7"/>
      <c r="C6" s="12" t="s">
        <v>7</v>
      </c>
      <c r="D6" s="12"/>
      <c r="E6" s="12"/>
      <c r="F6" s="12"/>
      <c r="G6" s="12"/>
      <c r="H6" s="12"/>
      <c r="I6" s="12"/>
      <c r="J6" s="12"/>
      <c r="K6" s="12"/>
      <c r="L6" s="12"/>
      <c r="M6" s="12" t="s">
        <v>8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3" t="s">
        <v>9</v>
      </c>
      <c r="Z6" s="13"/>
      <c r="AA6" s="13"/>
      <c r="AB6" s="13"/>
      <c r="AC6" s="13"/>
      <c r="AD6" s="13"/>
      <c r="AE6" s="14" t="s">
        <v>10</v>
      </c>
      <c r="AF6" s="15" t="s">
        <v>11</v>
      </c>
      <c r="AG6" s="16" t="s">
        <v>12</v>
      </c>
      <c r="AH6" s="16"/>
      <c r="AI6" s="16"/>
      <c r="AJ6" s="16"/>
      <c r="AK6" s="16"/>
      <c r="AL6" s="16"/>
      <c r="AM6" s="16"/>
      <c r="AN6" s="16"/>
      <c r="AO6" s="16"/>
      <c r="AP6" s="16"/>
      <c r="AQ6" s="10"/>
    </row>
    <row r="7" s="40" customFormat="true" ht="87" hidden="false" customHeight="true" outlineLevel="0" collapsed="false">
      <c r="A7" s="7"/>
      <c r="B7" s="7"/>
      <c r="C7" s="18" t="s">
        <v>13</v>
      </c>
      <c r="D7" s="19" t="s">
        <v>14</v>
      </c>
      <c r="E7" s="20" t="s">
        <v>15</v>
      </c>
      <c r="F7" s="21" t="s">
        <v>16</v>
      </c>
      <c r="G7" s="21" t="s">
        <v>17</v>
      </c>
      <c r="H7" s="22" t="s">
        <v>18</v>
      </c>
      <c r="I7" s="23" t="s">
        <v>19</v>
      </c>
      <c r="J7" s="24" t="s">
        <v>11</v>
      </c>
      <c r="K7" s="25" t="s">
        <v>20</v>
      </c>
      <c r="L7" s="26" t="s">
        <v>21</v>
      </c>
      <c r="M7" s="18" t="s">
        <v>13</v>
      </c>
      <c r="N7" s="19" t="s">
        <v>14</v>
      </c>
      <c r="O7" s="27" t="s">
        <v>15</v>
      </c>
      <c r="P7" s="28" t="s">
        <v>16</v>
      </c>
      <c r="Q7" s="29" t="s">
        <v>17</v>
      </c>
      <c r="R7" s="24" t="s">
        <v>22</v>
      </c>
      <c r="S7" s="23" t="s">
        <v>19</v>
      </c>
      <c r="T7" s="30" t="s">
        <v>23</v>
      </c>
      <c r="U7" s="30" t="s">
        <v>24</v>
      </c>
      <c r="V7" s="24" t="s">
        <v>11</v>
      </c>
      <c r="W7" s="25" t="s">
        <v>20</v>
      </c>
      <c r="X7" s="31" t="s">
        <v>21</v>
      </c>
      <c r="Y7" s="32" t="s">
        <v>13</v>
      </c>
      <c r="Z7" s="33" t="s">
        <v>14</v>
      </c>
      <c r="AA7" s="34" t="s">
        <v>15</v>
      </c>
      <c r="AB7" s="35" t="n">
        <v>12343</v>
      </c>
      <c r="AC7" s="36" t="s">
        <v>20</v>
      </c>
      <c r="AD7" s="37" t="s">
        <v>21</v>
      </c>
      <c r="AE7" s="14"/>
      <c r="AF7" s="15"/>
      <c r="AG7" s="38" t="s">
        <v>13</v>
      </c>
      <c r="AH7" s="28" t="s">
        <v>14</v>
      </c>
      <c r="AI7" s="28" t="s">
        <v>25</v>
      </c>
      <c r="AJ7" s="28" t="s">
        <v>16</v>
      </c>
      <c r="AK7" s="28" t="s">
        <v>17</v>
      </c>
      <c r="AL7" s="39" t="s">
        <v>22</v>
      </c>
      <c r="AM7" s="24" t="s">
        <v>26</v>
      </c>
      <c r="AN7" s="24" t="s">
        <v>11</v>
      </c>
      <c r="AO7" s="25" t="s">
        <v>27</v>
      </c>
      <c r="AP7" s="30" t="s">
        <v>21</v>
      </c>
      <c r="AQ7" s="10"/>
    </row>
    <row r="8" s="40" customFormat="true" ht="20.25" hidden="false" customHeight="true" outlineLevel="0" collapsed="false">
      <c r="A8" s="41" t="n">
        <v>1</v>
      </c>
      <c r="B8" s="42" t="s">
        <v>28</v>
      </c>
      <c r="C8" s="43" t="n">
        <v>0</v>
      </c>
      <c r="D8" s="44" t="n">
        <v>0</v>
      </c>
      <c r="E8" s="44" t="n">
        <v>0</v>
      </c>
      <c r="F8" s="45" t="n">
        <v>0</v>
      </c>
      <c r="G8" s="46"/>
      <c r="H8" s="43"/>
      <c r="I8" s="43"/>
      <c r="J8" s="43"/>
      <c r="K8" s="43"/>
      <c r="L8" s="43"/>
      <c r="M8" s="43" t="n">
        <v>99</v>
      </c>
      <c r="N8" s="43" t="n">
        <v>101</v>
      </c>
      <c r="O8" s="43" t="n">
        <v>99</v>
      </c>
      <c r="P8" s="47" t="n">
        <f aca="false">M8-N8</f>
        <v>-2</v>
      </c>
      <c r="Q8" s="48" t="n">
        <v>4824</v>
      </c>
      <c r="R8" s="49" t="n">
        <f aca="false">N8*Q8</f>
        <v>487224</v>
      </c>
      <c r="S8" s="49" t="n">
        <f aca="false">M8*Q8</f>
        <v>477576</v>
      </c>
      <c r="T8" s="50"/>
      <c r="U8" s="51"/>
      <c r="V8" s="49" t="n">
        <f aca="false">S8*0.034</f>
        <v>16237.584</v>
      </c>
      <c r="W8" s="51" t="n">
        <f aca="false">P8*Q8*-1+328</f>
        <v>9976</v>
      </c>
      <c r="X8" s="49" t="n">
        <v>0</v>
      </c>
      <c r="Y8" s="52" t="n">
        <v>9</v>
      </c>
      <c r="Z8" s="52" t="n">
        <v>9</v>
      </c>
      <c r="AA8" s="52" t="n">
        <v>9</v>
      </c>
      <c r="AB8" s="53" t="n">
        <f aca="false">Z8*AB7</f>
        <v>111087</v>
      </c>
      <c r="AC8" s="53" t="n">
        <v>0</v>
      </c>
      <c r="AD8" s="53" t="n">
        <v>0</v>
      </c>
      <c r="AE8" s="49" t="n">
        <v>52800</v>
      </c>
      <c r="AF8" s="49" t="n">
        <f aca="false">(AB8+AE8)*0.034</f>
        <v>5572.158</v>
      </c>
      <c r="AG8" s="43" t="n">
        <v>136</v>
      </c>
      <c r="AH8" s="44" t="n">
        <v>137</v>
      </c>
      <c r="AI8" s="44" t="n">
        <v>136</v>
      </c>
      <c r="AJ8" s="47" t="n">
        <f aca="false">AG8-AH8</f>
        <v>-1</v>
      </c>
      <c r="AK8" s="54" t="n">
        <v>5195</v>
      </c>
      <c r="AL8" s="49" t="n">
        <f aca="false">AH8*AK8</f>
        <v>711715</v>
      </c>
      <c r="AM8" s="49" t="n">
        <f aca="false">AG8*AK8</f>
        <v>706520</v>
      </c>
      <c r="AN8" s="49" t="n">
        <f aca="false">AM8*0.034</f>
        <v>24021.68</v>
      </c>
      <c r="AO8" s="49" t="n">
        <f aca="false">AJ8*AK8*-1+176</f>
        <v>5371</v>
      </c>
      <c r="AP8" s="49"/>
      <c r="AQ8" s="55" t="n">
        <f aca="false">I8+J8+S8+V8+AB8+AE8+AF8+AM8+AN8</f>
        <v>1393814.422</v>
      </c>
    </row>
    <row r="9" s="40" customFormat="true" ht="20.25" hidden="false" customHeight="true" outlineLevel="0" collapsed="false">
      <c r="A9" s="41" t="n">
        <v>2</v>
      </c>
      <c r="B9" s="42" t="s">
        <v>29</v>
      </c>
      <c r="C9" s="43" t="n">
        <v>26</v>
      </c>
      <c r="D9" s="44" t="n">
        <v>23</v>
      </c>
      <c r="E9" s="44" t="n">
        <v>26</v>
      </c>
      <c r="F9" s="47" t="n">
        <f aca="false">C9-D9</f>
        <v>3</v>
      </c>
      <c r="G9" s="56" t="n">
        <v>2604</v>
      </c>
      <c r="H9" s="49" t="n">
        <f aca="false">G9*D9</f>
        <v>59892</v>
      </c>
      <c r="I9" s="49" t="n">
        <f aca="false">D9*G9</f>
        <v>59892</v>
      </c>
      <c r="J9" s="49" t="n">
        <f aca="false">I9*0.034</f>
        <v>2036.328</v>
      </c>
      <c r="K9" s="49" t="n">
        <v>0</v>
      </c>
      <c r="L9" s="49" t="n">
        <f aca="false">F9*G9</f>
        <v>7812</v>
      </c>
      <c r="M9" s="43" t="n">
        <v>60</v>
      </c>
      <c r="N9" s="43" t="n">
        <v>61</v>
      </c>
      <c r="O9" s="43" t="n">
        <v>60</v>
      </c>
      <c r="P9" s="47" t="n">
        <f aca="false">O9-N9</f>
        <v>-1</v>
      </c>
      <c r="Q9" s="48" t="n">
        <v>4824</v>
      </c>
      <c r="R9" s="49" t="n">
        <f aca="false">N9*Q9</f>
        <v>294264</v>
      </c>
      <c r="S9" s="49" t="n">
        <f aca="false">O9*Q9</f>
        <v>289440</v>
      </c>
      <c r="T9" s="50"/>
      <c r="U9" s="51"/>
      <c r="V9" s="49" t="n">
        <f aca="false">S9*0.034</f>
        <v>9840.96</v>
      </c>
      <c r="W9" s="51" t="n">
        <f aca="false">P9*Q9*-1+164</f>
        <v>4988</v>
      </c>
      <c r="X9" s="49" t="n">
        <v>0</v>
      </c>
      <c r="Y9" s="52" t="n">
        <v>9</v>
      </c>
      <c r="Z9" s="52" t="n">
        <v>9</v>
      </c>
      <c r="AA9" s="52" t="n">
        <v>9</v>
      </c>
      <c r="AB9" s="49" t="n">
        <f aca="false">Z9*AB7</f>
        <v>111087</v>
      </c>
      <c r="AC9" s="49" t="n">
        <v>0</v>
      </c>
      <c r="AD9" s="49" t="n">
        <v>0</v>
      </c>
      <c r="AE9" s="49" t="n">
        <v>52800</v>
      </c>
      <c r="AF9" s="49" t="n">
        <f aca="false">(AB9+AE9)*0.034</f>
        <v>5572.158</v>
      </c>
      <c r="AG9" s="43" t="n">
        <v>156</v>
      </c>
      <c r="AH9" s="44" t="n">
        <v>157</v>
      </c>
      <c r="AI9" s="44" t="n">
        <v>156</v>
      </c>
      <c r="AJ9" s="47" t="n">
        <f aca="false">AG9-AH9</f>
        <v>-1</v>
      </c>
      <c r="AK9" s="54" t="n">
        <v>5195</v>
      </c>
      <c r="AL9" s="49" t="n">
        <f aca="false">AH9*AK9</f>
        <v>815615</v>
      </c>
      <c r="AM9" s="49" t="n">
        <f aca="false">AG9*AK9</f>
        <v>810420</v>
      </c>
      <c r="AN9" s="49" t="n">
        <f aca="false">AM9*0.034</f>
        <v>27554.28</v>
      </c>
      <c r="AO9" s="49" t="n">
        <f aca="false">AJ9*AK9*-1+177</f>
        <v>5372</v>
      </c>
      <c r="AP9" s="49"/>
      <c r="AQ9" s="55" t="n">
        <f aca="false">I9+J9+S9+V9+AB9+AE9+AF9+AM9+AN9</f>
        <v>1368642.726</v>
      </c>
    </row>
    <row r="10" s="40" customFormat="true" ht="20.25" hidden="false" customHeight="true" outlineLevel="0" collapsed="false">
      <c r="A10" s="41" t="n">
        <v>3</v>
      </c>
      <c r="B10" s="42" t="s">
        <v>30</v>
      </c>
      <c r="C10" s="43" t="n">
        <v>26</v>
      </c>
      <c r="D10" s="44" t="n">
        <v>23</v>
      </c>
      <c r="E10" s="44" t="n">
        <v>26</v>
      </c>
      <c r="F10" s="47" t="n">
        <f aca="false">C10-D10</f>
        <v>3</v>
      </c>
      <c r="G10" s="56" t="n">
        <v>2604</v>
      </c>
      <c r="H10" s="49" t="n">
        <f aca="false">G10*D10</f>
        <v>59892</v>
      </c>
      <c r="I10" s="49" t="n">
        <f aca="false">D10*G10</f>
        <v>59892</v>
      </c>
      <c r="J10" s="49" t="n">
        <f aca="false">I10*0.034</f>
        <v>2036.328</v>
      </c>
      <c r="K10" s="49" t="n">
        <v>0</v>
      </c>
      <c r="L10" s="49" t="n">
        <f aca="false">F10*G10</f>
        <v>7812</v>
      </c>
      <c r="M10" s="43" t="n">
        <v>42</v>
      </c>
      <c r="N10" s="43" t="n">
        <v>43</v>
      </c>
      <c r="O10" s="43" t="n">
        <v>39</v>
      </c>
      <c r="P10" s="47" t="n">
        <f aca="false">O10-N10</f>
        <v>-4</v>
      </c>
      <c r="Q10" s="48" t="n">
        <v>4824</v>
      </c>
      <c r="R10" s="49" t="n">
        <f aca="false">N10*Q10</f>
        <v>207432</v>
      </c>
      <c r="S10" s="49" t="n">
        <f aca="false">O10*Q10</f>
        <v>188136</v>
      </c>
      <c r="T10" s="50"/>
      <c r="U10" s="51"/>
      <c r="V10" s="49" t="n">
        <f aca="false">S10*0.034</f>
        <v>6396.624</v>
      </c>
      <c r="W10" s="51" t="n">
        <f aca="false">P10*Q10*-1+656</f>
        <v>19952</v>
      </c>
      <c r="X10" s="49" t="n">
        <v>0</v>
      </c>
      <c r="Y10" s="52" t="n">
        <v>8</v>
      </c>
      <c r="Z10" s="52" t="n">
        <v>8</v>
      </c>
      <c r="AA10" s="52" t="n">
        <v>8</v>
      </c>
      <c r="AB10" s="49" t="n">
        <f aca="false">Z10*AB7</f>
        <v>98744</v>
      </c>
      <c r="AC10" s="49" t="n">
        <v>0</v>
      </c>
      <c r="AD10" s="49" t="n">
        <v>0</v>
      </c>
      <c r="AE10" s="49" t="n">
        <v>52800</v>
      </c>
      <c r="AF10" s="49" t="n">
        <f aca="false">(AB10+AE10)*0.034</f>
        <v>5152.496</v>
      </c>
      <c r="AG10" s="43" t="n">
        <v>92</v>
      </c>
      <c r="AH10" s="44" t="n">
        <v>93</v>
      </c>
      <c r="AI10" s="44" t="n">
        <v>93</v>
      </c>
      <c r="AJ10" s="47" t="n">
        <f aca="false">AG10-AH10</f>
        <v>-1</v>
      </c>
      <c r="AK10" s="54" t="n">
        <v>5195</v>
      </c>
      <c r="AL10" s="49" t="n">
        <f aca="false">AH10*AK10</f>
        <v>483135</v>
      </c>
      <c r="AM10" s="49" t="n">
        <f aca="false">AG10*AK10</f>
        <v>477940</v>
      </c>
      <c r="AN10" s="49" t="n">
        <f aca="false">AM10*0.034</f>
        <v>16249.96</v>
      </c>
      <c r="AO10" s="49" t="n">
        <f aca="false">AJ10*AK10*-1+177</f>
        <v>5372</v>
      </c>
      <c r="AP10" s="49"/>
      <c r="AQ10" s="55" t="n">
        <f aca="false">I10+J10+S10+V10+AB10+AE10+AF10+AM10+AN10</f>
        <v>907347.408</v>
      </c>
    </row>
    <row r="11" s="40" customFormat="true" ht="20.25" hidden="false" customHeight="true" outlineLevel="0" collapsed="false">
      <c r="A11" s="41" t="n">
        <v>4</v>
      </c>
      <c r="B11" s="42" t="s">
        <v>31</v>
      </c>
      <c r="C11" s="43" t="n">
        <v>32</v>
      </c>
      <c r="D11" s="44" t="n">
        <v>26</v>
      </c>
      <c r="E11" s="44" t="n">
        <v>32</v>
      </c>
      <c r="F11" s="47" t="n">
        <f aca="false">C11-D11</f>
        <v>6</v>
      </c>
      <c r="G11" s="56" t="n">
        <v>2604</v>
      </c>
      <c r="H11" s="49" t="n">
        <f aca="false">G11*D11</f>
        <v>67704</v>
      </c>
      <c r="I11" s="49" t="n">
        <f aca="false">D11*G11</f>
        <v>67704</v>
      </c>
      <c r="J11" s="49" t="n">
        <f aca="false">I11*0.034</f>
        <v>2301.936</v>
      </c>
      <c r="K11" s="49" t="n">
        <v>0</v>
      </c>
      <c r="L11" s="49" t="n">
        <f aca="false">F11*G11</f>
        <v>15624</v>
      </c>
      <c r="M11" s="57" t="n">
        <v>36</v>
      </c>
      <c r="N11" s="57" t="n">
        <v>37</v>
      </c>
      <c r="O11" s="57" t="n">
        <v>36</v>
      </c>
      <c r="P11" s="47" t="n">
        <f aca="false">O11-N11</f>
        <v>-1</v>
      </c>
      <c r="Q11" s="48" t="n">
        <v>4824</v>
      </c>
      <c r="R11" s="49" t="n">
        <f aca="false">N11*Q11</f>
        <v>178488</v>
      </c>
      <c r="S11" s="49" t="n">
        <f aca="false">M11*Q11</f>
        <v>173664</v>
      </c>
      <c r="T11" s="50"/>
      <c r="U11" s="51"/>
      <c r="V11" s="49" t="n">
        <f aca="false">S11*0.034</f>
        <v>5904.576</v>
      </c>
      <c r="W11" s="51" t="n">
        <f aca="false">P11*Q11*-1+164</f>
        <v>4988</v>
      </c>
      <c r="X11" s="49" t="n">
        <v>0</v>
      </c>
      <c r="Y11" s="52" t="n">
        <v>8</v>
      </c>
      <c r="Z11" s="52" t="n">
        <v>8</v>
      </c>
      <c r="AA11" s="52" t="n">
        <v>8</v>
      </c>
      <c r="AB11" s="49" t="n">
        <f aca="false">Z11*AB7</f>
        <v>98744</v>
      </c>
      <c r="AC11" s="49" t="n">
        <v>0</v>
      </c>
      <c r="AD11" s="49" t="n">
        <v>0</v>
      </c>
      <c r="AE11" s="49" t="n">
        <v>52800</v>
      </c>
      <c r="AF11" s="49" t="n">
        <f aca="false">(AB11+AE11)*0.034</f>
        <v>5152.496</v>
      </c>
      <c r="AG11" s="43" t="n">
        <v>124</v>
      </c>
      <c r="AH11" s="44" t="n">
        <v>125</v>
      </c>
      <c r="AI11" s="44" t="n">
        <v>124</v>
      </c>
      <c r="AJ11" s="47" t="n">
        <f aca="false">AG11-AH11</f>
        <v>-1</v>
      </c>
      <c r="AK11" s="54" t="n">
        <v>5195</v>
      </c>
      <c r="AL11" s="49" t="n">
        <f aca="false">AH11*AK11</f>
        <v>649375</v>
      </c>
      <c r="AM11" s="49" t="n">
        <f aca="false">AG11*AK11</f>
        <v>644180</v>
      </c>
      <c r="AN11" s="49" t="n">
        <f aca="false">AM11*0.034</f>
        <v>21902.12</v>
      </c>
      <c r="AO11" s="49" t="n">
        <f aca="false">AJ11*AK11*-1+177</f>
        <v>5372</v>
      </c>
      <c r="AP11" s="49"/>
      <c r="AQ11" s="55" t="n">
        <f aca="false">I11+J11+S11+V11+AB11+AE11+AF11+AM11+AN11</f>
        <v>1072353.128</v>
      </c>
    </row>
    <row r="12" s="40" customFormat="true" ht="20.25" hidden="false" customHeight="true" outlineLevel="0" collapsed="false">
      <c r="A12" s="58" t="n">
        <v>5</v>
      </c>
      <c r="B12" s="59" t="s">
        <v>32</v>
      </c>
      <c r="C12" s="43" t="n">
        <v>0</v>
      </c>
      <c r="D12" s="44" t="n">
        <v>0</v>
      </c>
      <c r="E12" s="44" t="n">
        <v>0</v>
      </c>
      <c r="F12" s="47" t="n">
        <v>0</v>
      </c>
      <c r="G12" s="60"/>
      <c r="H12" s="49"/>
      <c r="I12" s="49"/>
      <c r="J12" s="49"/>
      <c r="K12" s="49"/>
      <c r="L12" s="49"/>
      <c r="M12" s="43" t="n">
        <v>23</v>
      </c>
      <c r="N12" s="43" t="n">
        <v>24</v>
      </c>
      <c r="O12" s="43" t="n">
        <v>23</v>
      </c>
      <c r="P12" s="47" t="n">
        <f aca="false">O12-N12</f>
        <v>-1</v>
      </c>
      <c r="Q12" s="48" t="n">
        <v>4824</v>
      </c>
      <c r="R12" s="49" t="n">
        <f aca="false">N12*Q12</f>
        <v>115776</v>
      </c>
      <c r="S12" s="49" t="n">
        <f aca="false">M12*Q12</f>
        <v>110952</v>
      </c>
      <c r="T12" s="50"/>
      <c r="U12" s="51"/>
      <c r="V12" s="49" t="n">
        <f aca="false">S12*0.034</f>
        <v>3772.368</v>
      </c>
      <c r="W12" s="51" t="n">
        <f aca="false">P12*Q12*-1+164</f>
        <v>4988</v>
      </c>
      <c r="X12" s="49" t="n">
        <v>0</v>
      </c>
      <c r="Y12" s="52" t="n">
        <v>10</v>
      </c>
      <c r="Z12" s="52" t="n">
        <v>10</v>
      </c>
      <c r="AA12" s="52" t="n">
        <v>10</v>
      </c>
      <c r="AB12" s="49" t="n">
        <f aca="false">Z12*AB7</f>
        <v>123430</v>
      </c>
      <c r="AC12" s="49" t="n">
        <v>0</v>
      </c>
      <c r="AD12" s="49" t="n">
        <v>0</v>
      </c>
      <c r="AE12" s="49" t="n">
        <v>52800</v>
      </c>
      <c r="AF12" s="49" t="n">
        <f aca="false">(AB12+AE12)*0.034</f>
        <v>5991.82</v>
      </c>
      <c r="AG12" s="43" t="n">
        <v>287</v>
      </c>
      <c r="AH12" s="44" t="n">
        <v>288</v>
      </c>
      <c r="AI12" s="44" t="n">
        <v>287</v>
      </c>
      <c r="AJ12" s="47" t="n">
        <f aca="false">AG12-AH12</f>
        <v>-1</v>
      </c>
      <c r="AK12" s="54" t="n">
        <v>5195</v>
      </c>
      <c r="AL12" s="49" t="n">
        <f aca="false">AH12*AK12</f>
        <v>1496160</v>
      </c>
      <c r="AM12" s="49" t="n">
        <f aca="false">AG12*AK12</f>
        <v>1490965</v>
      </c>
      <c r="AN12" s="49" t="n">
        <f aca="false">AM12*0.034</f>
        <v>50692.81</v>
      </c>
      <c r="AO12" s="49" t="n">
        <f aca="false">AJ12*AK12*-1+176</f>
        <v>5371</v>
      </c>
      <c r="AP12" s="49"/>
      <c r="AQ12" s="55" t="n">
        <f aca="false">I12+J12+S12+V12+AB12+AE12+AF12+AM12+AN12</f>
        <v>1838603.998</v>
      </c>
    </row>
    <row r="13" s="72" customFormat="true" ht="27.75" hidden="false" customHeight="true" outlineLevel="0" collapsed="false">
      <c r="A13" s="61"/>
      <c r="B13" s="62"/>
      <c r="C13" s="63" t="n">
        <f aca="false">SUM(C8:C12)</f>
        <v>84</v>
      </c>
      <c r="D13" s="64" t="n">
        <f aca="false">SUM(D8:D12)</f>
        <v>72</v>
      </c>
      <c r="E13" s="64" t="n">
        <f aca="false">SUM(E8:E12)</f>
        <v>84</v>
      </c>
      <c r="F13" s="65" t="n">
        <f aca="false">SUM(F9:F12)</f>
        <v>12</v>
      </c>
      <c r="G13" s="65"/>
      <c r="H13" s="66" t="n">
        <f aca="false">SUM(H9:H12)</f>
        <v>187488</v>
      </c>
      <c r="I13" s="66" t="n">
        <f aca="false">SUM(I8:I12)</f>
        <v>187488</v>
      </c>
      <c r="J13" s="66" t="n">
        <f aca="false">SUM(J8:J12)</f>
        <v>6374.592</v>
      </c>
      <c r="K13" s="66" t="n">
        <f aca="false">SUM(K9:K12)</f>
        <v>0</v>
      </c>
      <c r="L13" s="66" t="n">
        <f aca="false">SUM(L9:L12)</f>
        <v>31248</v>
      </c>
      <c r="M13" s="64" t="n">
        <f aca="false">SUM(M8:M12)</f>
        <v>260</v>
      </c>
      <c r="N13" s="64" t="n">
        <f aca="false">SUM(N8:N12)</f>
        <v>266</v>
      </c>
      <c r="O13" s="64" t="n">
        <f aca="false">SUM(O8:O12)</f>
        <v>257</v>
      </c>
      <c r="P13" s="65" t="n">
        <f aca="false">SUM(P8:P12)</f>
        <v>-9</v>
      </c>
      <c r="Q13" s="67"/>
      <c r="R13" s="66" t="n">
        <f aca="false">SUM(R8:R12)</f>
        <v>1283184</v>
      </c>
      <c r="S13" s="68" t="n">
        <f aca="false">SUM(S8:S12)</f>
        <v>1239768</v>
      </c>
      <c r="T13" s="69" t="n">
        <f aca="false">SUM(T8:T12)</f>
        <v>0</v>
      </c>
      <c r="U13" s="68" t="n">
        <f aca="false">SUM(U8:U12)</f>
        <v>0</v>
      </c>
      <c r="V13" s="68" t="n">
        <f aca="false">SUM(V8:V12)</f>
        <v>42152.112</v>
      </c>
      <c r="W13" s="68" t="n">
        <f aca="false">SUM(W8:W12)</f>
        <v>44892</v>
      </c>
      <c r="X13" s="66" t="n">
        <f aca="false">SUM(X8:X12)</f>
        <v>0</v>
      </c>
      <c r="Y13" s="70" t="n">
        <f aca="false">SUM(Y8:Y12)</f>
        <v>44</v>
      </c>
      <c r="Z13" s="70" t="n">
        <f aca="false">SUM(Z8:Z12)</f>
        <v>44</v>
      </c>
      <c r="AA13" s="70" t="n">
        <f aca="false">SUM(AA8:AA12)</f>
        <v>44</v>
      </c>
      <c r="AB13" s="66" t="n">
        <f aca="false">SUM(AB8:AB12)</f>
        <v>543092</v>
      </c>
      <c r="AC13" s="66" t="n">
        <f aca="false">SUM(AC8:AC12)</f>
        <v>0</v>
      </c>
      <c r="AD13" s="66" t="n">
        <f aca="false">SUM(AD8:AD12)</f>
        <v>0</v>
      </c>
      <c r="AE13" s="66" t="n">
        <f aca="false">SUM(AE8:AE12)</f>
        <v>264000</v>
      </c>
      <c r="AF13" s="66" t="n">
        <f aca="false">SUM(AF8:AF12)</f>
        <v>27441.128</v>
      </c>
      <c r="AG13" s="64" t="n">
        <f aca="false">SUM(AG8:AG12)</f>
        <v>795</v>
      </c>
      <c r="AH13" s="64" t="n">
        <f aca="false">SUM(AH8:AH12)</f>
        <v>800</v>
      </c>
      <c r="AI13" s="64" t="n">
        <f aca="false">SUM(AI8:AI12)</f>
        <v>796</v>
      </c>
      <c r="AJ13" s="65" t="n">
        <f aca="false">SUM(AJ8:AJ12)</f>
        <v>-5</v>
      </c>
      <c r="AK13" s="64"/>
      <c r="AL13" s="66" t="n">
        <f aca="false">SUM(AL8:AL12)</f>
        <v>4156000</v>
      </c>
      <c r="AM13" s="66" t="n">
        <f aca="false">SUM(AM8:AM12)</f>
        <v>4130025</v>
      </c>
      <c r="AN13" s="66" t="n">
        <f aca="false">SUM(AN8:AN12)</f>
        <v>140420.85</v>
      </c>
      <c r="AO13" s="66" t="n">
        <f aca="false">SUM(AO8:AO12)</f>
        <v>26858</v>
      </c>
      <c r="AP13" s="66" t="n">
        <f aca="false">AP8+AP9+AP10+AP11+AP12</f>
        <v>0</v>
      </c>
      <c r="AQ13" s="71" t="n">
        <f aca="false">SUM(AQ8:AQ12)</f>
        <v>6580761.682</v>
      </c>
    </row>
    <row r="14" s="77" customFormat="true" ht="13.5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4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4"/>
      <c r="AL14" s="74"/>
      <c r="AM14" s="74"/>
      <c r="AN14" s="74"/>
      <c r="AO14" s="74"/>
      <c r="AP14" s="75"/>
      <c r="AQ14" s="76"/>
    </row>
    <row r="15" customFormat="false" ht="14.25" hidden="false" customHeight="true" outlineLevel="0" collapsed="false">
      <c r="AK15" s="78"/>
      <c r="AL15" s="78"/>
      <c r="AM15" s="78"/>
      <c r="AN15" s="78"/>
      <c r="AO15" s="78"/>
      <c r="AP15" s="78"/>
      <c r="AQ15" s="79"/>
    </row>
    <row r="16" customFormat="false" ht="12.75" hidden="false" customHeight="false" outlineLevel="0" collapsed="false">
      <c r="H16" s="80"/>
      <c r="I16" s="80"/>
      <c r="J16" s="80"/>
      <c r="K16" s="80"/>
      <c r="L16" s="80"/>
      <c r="AH16" s="81"/>
      <c r="AI16" s="81"/>
      <c r="AJ16" s="81"/>
      <c r="AK16" s="78"/>
      <c r="AL16" s="82"/>
      <c r="AM16" s="83"/>
      <c r="AN16" s="83"/>
      <c r="AO16" s="74"/>
      <c r="AP16" s="84"/>
      <c r="AQ16" s="85"/>
    </row>
    <row r="17" customFormat="false" ht="12.75" hidden="false" customHeight="false" outlineLevel="0" collapsed="false">
      <c r="AQ17" s="86"/>
    </row>
    <row r="18" customFormat="false" ht="12.75" hidden="false" customHeight="false" outlineLevel="0" collapsed="false">
      <c r="AO18" s="86"/>
      <c r="AQ18" s="86"/>
    </row>
  </sheetData>
  <mergeCells count="11">
    <mergeCell ref="B1:K1"/>
    <mergeCell ref="A5:A7"/>
    <mergeCell ref="B5:B7"/>
    <mergeCell ref="C5:AL5"/>
    <mergeCell ref="AQ5:AQ7"/>
    <mergeCell ref="C6:L6"/>
    <mergeCell ref="M6:X6"/>
    <mergeCell ref="Y6:AD6"/>
    <mergeCell ref="AE6:AE7"/>
    <mergeCell ref="AF6:AF7"/>
    <mergeCell ref="AG6:AP6"/>
  </mergeCells>
  <printOptions headings="false" gridLines="false" gridLinesSet="true" horizontalCentered="false" verticalCentered="false"/>
  <pageMargins left="0.157638888888889" right="0.196527777777778" top="1.06319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5" activeCellId="0" sqref="K45:L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7T11:17:21Z</dcterms:created>
  <dc:creator>mishkova</dc:creator>
  <dc:description/>
  <dc:language>en-US</dc:language>
  <cp:lastModifiedBy>budjet1</cp:lastModifiedBy>
  <cp:lastPrinted>2025-04-28T06:06:18Z</cp:lastPrinted>
  <dcterms:modified xsi:type="dcterms:W3CDTF">2025-05-09T13:14:46Z</dcterms:modified>
  <cp:revision>0</cp:revision>
  <dc:subject/>
  <dc:title/>
</cp:coreProperties>
</file>